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Diagramm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esswert 1...2V</t>
  </si>
  <si>
    <t xml:space="preserve">Rt</t>
  </si>
  <si>
    <t xml:space="preserve">T_berechnet aus 
komplexer Formel [°C]</t>
  </si>
  <si>
    <t xml:space="preserve">Messwert (0...1V),
obere 8Bit (ADRESH)</t>
  </si>
  <si>
    <t xml:space="preserve">Temperatur
Berechnet aus Ut</t>
  </si>
  <si>
    <t xml:space="preserve">U1</t>
  </si>
  <si>
    <t xml:space="preserve">I</t>
  </si>
  <si>
    <t xml:space="preserve">Wert1</t>
  </si>
  <si>
    <t xml:space="preserve">Wert2</t>
  </si>
  <si>
    <t xml:space="preserve">Wert3</t>
  </si>
  <si>
    <t xml:space="preserve">Wert4</t>
  </si>
  <si>
    <t xml:space="preserve">VREF- = 1V, VREF+ = 2V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A$1</c:f>
              <c:strCache>
                <c:ptCount val="1"/>
                <c:pt idx="0">
                  <c:v>Messwert 1...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28</c:f>
              <c:numCache>
                <c:formatCode>General</c:formatCode>
                <c:ptCount val="27"/>
                <c:pt idx="1">
                  <c:v>1</c:v>
                </c:pt>
                <c:pt idx="2">
                  <c:v>1.04</c:v>
                </c:pt>
                <c:pt idx="3">
                  <c:v>1.08</c:v>
                </c:pt>
                <c:pt idx="4">
                  <c:v>1.12</c:v>
                </c:pt>
                <c:pt idx="5">
                  <c:v>1.16</c:v>
                </c:pt>
                <c:pt idx="6">
                  <c:v>1.2</c:v>
                </c:pt>
                <c:pt idx="7">
                  <c:v>1.24</c:v>
                </c:pt>
                <c:pt idx="8">
                  <c:v>1.28</c:v>
                </c:pt>
                <c:pt idx="9">
                  <c:v>1.32</c:v>
                </c:pt>
                <c:pt idx="10">
                  <c:v>1.36</c:v>
                </c:pt>
                <c:pt idx="11">
                  <c:v>1.4</c:v>
                </c:pt>
                <c:pt idx="12">
                  <c:v>1.44</c:v>
                </c:pt>
                <c:pt idx="13">
                  <c:v>1.48</c:v>
                </c:pt>
                <c:pt idx="14">
                  <c:v>1.52</c:v>
                </c:pt>
                <c:pt idx="15">
                  <c:v>1.56</c:v>
                </c:pt>
                <c:pt idx="16">
                  <c:v>1.6</c:v>
                </c:pt>
                <c:pt idx="17">
                  <c:v>1.64</c:v>
                </c:pt>
                <c:pt idx="18">
                  <c:v>1.68</c:v>
                </c:pt>
                <c:pt idx="19">
                  <c:v>1.72</c:v>
                </c:pt>
                <c:pt idx="20">
                  <c:v>1.76</c:v>
                </c:pt>
                <c:pt idx="21">
                  <c:v>1.8</c:v>
                </c:pt>
                <c:pt idx="22">
                  <c:v>1.84</c:v>
                </c:pt>
                <c:pt idx="23">
                  <c:v>1.88</c:v>
                </c:pt>
                <c:pt idx="24">
                  <c:v>1.92</c:v>
                </c:pt>
                <c:pt idx="25">
                  <c:v>1.96</c:v>
                </c:pt>
                <c:pt idx="26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B$1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2:$B$28</c:f>
              <c:numCache>
                <c:formatCode>General</c:formatCode>
                <c:ptCount val="27"/>
                <c:pt idx="1">
                  <c:v>250</c:v>
                </c:pt>
                <c:pt idx="2">
                  <c:v>262</c:v>
                </c:pt>
                <c:pt idx="3">
                  <c:v>275</c:v>
                </c:pt>
                <c:pt idx="4">
                  <c:v>288</c:v>
                </c:pt>
                <c:pt idx="5">
                  <c:v>302</c:v>
                </c:pt>
                <c:pt idx="6">
                  <c:v>315</c:v>
                </c:pt>
                <c:pt idx="7">
                  <c:v>329</c:v>
                </c:pt>
                <c:pt idx="8">
                  <c:v>344</c:v>
                </c:pt>
                <c:pt idx="9">
                  <c:v>358</c:v>
                </c:pt>
                <c:pt idx="10">
                  <c:v>373</c:v>
                </c:pt>
                <c:pt idx="11">
                  <c:v>388</c:v>
                </c:pt>
                <c:pt idx="12">
                  <c:v>404</c:v>
                </c:pt>
                <c:pt idx="13">
                  <c:v>420</c:v>
                </c:pt>
                <c:pt idx="14">
                  <c:v>436</c:v>
                </c:pt>
                <c:pt idx="15">
                  <c:v>453</c:v>
                </c:pt>
                <c:pt idx="16">
                  <c:v>470</c:v>
                </c:pt>
                <c:pt idx="17">
                  <c:v>488</c:v>
                </c:pt>
                <c:pt idx="18">
                  <c:v>506</c:v>
                </c:pt>
                <c:pt idx="19">
                  <c:v>524</c:v>
                </c:pt>
                <c:pt idx="20">
                  <c:v>543</c:v>
                </c:pt>
                <c:pt idx="21">
                  <c:v>562</c:v>
                </c:pt>
                <c:pt idx="22">
                  <c:v>582</c:v>
                </c:pt>
                <c:pt idx="23">
                  <c:v>602</c:v>
                </c:pt>
                <c:pt idx="24">
                  <c:v>623</c:v>
                </c:pt>
                <c:pt idx="25">
                  <c:v>644</c:v>
                </c:pt>
                <c:pt idx="26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C$1</c:f>
              <c:strCache>
                <c:ptCount val="1"/>
                <c:pt idx="0">
                  <c:v>T_berechnet aus 
komplexer Formel [°C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2:$C$28</c:f>
              <c:numCache>
                <c:formatCode>General</c:formatCode>
                <c:ptCount val="27"/>
                <c:pt idx="1">
                  <c:v>64</c:v>
                </c:pt>
                <c:pt idx="2">
                  <c:v>80</c:v>
                </c:pt>
                <c:pt idx="3">
                  <c:v>97</c:v>
                </c:pt>
                <c:pt idx="4">
                  <c:v>115</c:v>
                </c:pt>
                <c:pt idx="5">
                  <c:v>133</c:v>
                </c:pt>
                <c:pt idx="6">
                  <c:v>151</c:v>
                </c:pt>
                <c:pt idx="7">
                  <c:v>170</c:v>
                </c:pt>
                <c:pt idx="8">
                  <c:v>191</c:v>
                </c:pt>
                <c:pt idx="9">
                  <c:v>210</c:v>
                </c:pt>
                <c:pt idx="10">
                  <c:v>231</c:v>
                </c:pt>
                <c:pt idx="11">
                  <c:v>252</c:v>
                </c:pt>
                <c:pt idx="12">
                  <c:v>275</c:v>
                </c:pt>
                <c:pt idx="13">
                  <c:v>298</c:v>
                </c:pt>
                <c:pt idx="14">
                  <c:v>321</c:v>
                </c:pt>
                <c:pt idx="15">
                  <c:v>345</c:v>
                </c:pt>
                <c:pt idx="16">
                  <c:v>370</c:v>
                </c:pt>
                <c:pt idx="17">
                  <c:v>397</c:v>
                </c:pt>
                <c:pt idx="18">
                  <c:v>423</c:v>
                </c:pt>
                <c:pt idx="19">
                  <c:v>450</c:v>
                </c:pt>
                <c:pt idx="20">
                  <c:v>479</c:v>
                </c:pt>
                <c:pt idx="21">
                  <c:v>508</c:v>
                </c:pt>
                <c:pt idx="22">
                  <c:v>539</c:v>
                </c:pt>
                <c:pt idx="23">
                  <c:v>570</c:v>
                </c:pt>
                <c:pt idx="24">
                  <c:v>604</c:v>
                </c:pt>
                <c:pt idx="25">
                  <c:v>637</c:v>
                </c:pt>
                <c:pt idx="26">
                  <c:v>6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D$1</c:f>
              <c:strCache>
                <c:ptCount val="1"/>
                <c:pt idx="0">
                  <c:v>Messwert (0...1V),
obere 8Bit (ADRESH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D$28</c:f>
              <c:numCache>
                <c:formatCode>General</c:formatCode>
                <c:ptCount val="27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1</c:v>
                </c:pt>
                <c:pt idx="7">
                  <c:v>61</c:v>
                </c:pt>
                <c:pt idx="8">
                  <c:v>71</c:v>
                </c:pt>
                <c:pt idx="9">
                  <c:v>81</c:v>
                </c:pt>
                <c:pt idx="10">
                  <c:v>92</c:v>
                </c:pt>
                <c:pt idx="11">
                  <c:v>102</c:v>
                </c:pt>
                <c:pt idx="12">
                  <c:v>112</c:v>
                </c:pt>
                <c:pt idx="13">
                  <c:v>122</c:v>
                </c:pt>
                <c:pt idx="14">
                  <c:v>133</c:v>
                </c:pt>
                <c:pt idx="15">
                  <c:v>143</c:v>
                </c:pt>
                <c:pt idx="16">
                  <c:v>153</c:v>
                </c:pt>
                <c:pt idx="17">
                  <c:v>163</c:v>
                </c:pt>
                <c:pt idx="18">
                  <c:v>174</c:v>
                </c:pt>
                <c:pt idx="19">
                  <c:v>184</c:v>
                </c:pt>
                <c:pt idx="20">
                  <c:v>194</c:v>
                </c:pt>
                <c:pt idx="21">
                  <c:v>204</c:v>
                </c:pt>
                <c:pt idx="22">
                  <c:v>215</c:v>
                </c:pt>
                <c:pt idx="23">
                  <c:v>225</c:v>
                </c:pt>
                <c:pt idx="24">
                  <c:v>235</c:v>
                </c:pt>
                <c:pt idx="25">
                  <c:v>245</c:v>
                </c:pt>
                <c:pt idx="26">
                  <c:v>2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E$1</c:f>
              <c:strCache>
                <c:ptCount val="1"/>
                <c:pt idx="0">
                  <c:v>Temperatur
Berechnet aus U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2:$E$28</c:f>
              <c:numCache>
                <c:formatCode>General</c:formatCode>
                <c:ptCount val="27"/>
                <c:pt idx="1">
                  <c:v>64</c:v>
                </c:pt>
                <c:pt idx="2">
                  <c:v>88</c:v>
                </c:pt>
                <c:pt idx="3">
                  <c:v>112</c:v>
                </c:pt>
                <c:pt idx="4">
                  <c:v>136</c:v>
                </c:pt>
                <c:pt idx="5">
                  <c:v>160</c:v>
                </c:pt>
                <c:pt idx="6">
                  <c:v>186.4</c:v>
                </c:pt>
                <c:pt idx="7">
                  <c:v>210.4</c:v>
                </c:pt>
                <c:pt idx="8">
                  <c:v>234.4</c:v>
                </c:pt>
                <c:pt idx="9">
                  <c:v>258.4</c:v>
                </c:pt>
                <c:pt idx="10">
                  <c:v>284.8</c:v>
                </c:pt>
                <c:pt idx="11">
                  <c:v>308.8</c:v>
                </c:pt>
                <c:pt idx="12">
                  <c:v>332.8</c:v>
                </c:pt>
                <c:pt idx="13">
                  <c:v>356.8</c:v>
                </c:pt>
                <c:pt idx="14">
                  <c:v>383.2</c:v>
                </c:pt>
                <c:pt idx="15">
                  <c:v>407.2</c:v>
                </c:pt>
                <c:pt idx="16">
                  <c:v>431.2</c:v>
                </c:pt>
                <c:pt idx="17">
                  <c:v>455.2</c:v>
                </c:pt>
                <c:pt idx="18">
                  <c:v>481.6</c:v>
                </c:pt>
                <c:pt idx="19">
                  <c:v>505.6</c:v>
                </c:pt>
                <c:pt idx="20">
                  <c:v>529.6</c:v>
                </c:pt>
                <c:pt idx="21">
                  <c:v>553.6</c:v>
                </c:pt>
                <c:pt idx="22">
                  <c:v>580</c:v>
                </c:pt>
                <c:pt idx="23">
                  <c:v>604</c:v>
                </c:pt>
                <c:pt idx="24">
                  <c:v>628</c:v>
                </c:pt>
                <c:pt idx="25">
                  <c:v>652</c:v>
                </c:pt>
                <c:pt idx="26">
                  <c:v>67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51901"/>
        <c:axId val="56725405"/>
      </c:lineChart>
      <c:catAx>
        <c:axId val="7355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405"/>
        <c:crossesAt val="0"/>
        <c:auto val="1"/>
        <c:lblAlgn val="ctr"/>
        <c:lblOffset val="100"/>
        <c:noMultiLvlLbl val="0"/>
      </c:catAx>
      <c:valAx>
        <c:axId val="5672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28"/>
    <col collapsed="false" customWidth="true" hidden="false" outlineLevel="0" max="3" min="3" style="0" width="19.7"/>
    <col collapsed="false" customWidth="true" hidden="false" outlineLevel="0" max="4" min="4" style="0" width="23.85"/>
    <col collapsed="false" customWidth="true" hidden="false" outlineLevel="0" max="5" min="5" style="0" width="17.7"/>
    <col collapsed="false" customWidth="true" hidden="false" outlineLevel="0" max="6" min="6" style="0" width="8.14"/>
    <col collapsed="false" customWidth="true" hidden="false" outlineLevel="0" max="7" min="7" style="0" width="10.13"/>
    <col collapsed="false" customWidth="true" hidden="false" outlineLevel="0" max="8" min="8" style="0" width="12.14"/>
    <col collapsed="false" customWidth="true" hidden="false" outlineLevel="0" max="12" min="12" style="0" width="17.56"/>
  </cols>
  <sheetData>
    <row r="1" customFormat="false" ht="25.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0" t="s">
        <v>5</v>
      </c>
      <c r="G1" s="0" t="s">
        <v>6</v>
      </c>
      <c r="H1" s="0" t="s">
        <v>1</v>
      </c>
      <c r="J1" s="0" t="s">
        <v>7</v>
      </c>
      <c r="K1" s="0" t="s">
        <v>8</v>
      </c>
      <c r="L1" s="0" t="s">
        <v>9</v>
      </c>
      <c r="M1" s="0" t="s">
        <v>10</v>
      </c>
    </row>
    <row r="2" customFormat="false" ht="12.75" hidden="false" customHeight="false" outlineLevel="0" collapsed="false">
      <c r="D2" s="0" t="s">
        <v>11</v>
      </c>
      <c r="J2" s="0" t="n">
        <f aca="false">0.769529</f>
        <v>0.769529</v>
      </c>
      <c r="K2" s="0" t="n">
        <v>0.592174</v>
      </c>
      <c r="M2" s="0" t="n">
        <f aca="false">2*201*-0.000000585</f>
        <v>-0.00023517</v>
      </c>
    </row>
    <row r="3" customFormat="false" ht="18" hidden="false" customHeight="true" outlineLevel="0" collapsed="false">
      <c r="A3" s="0" t="n">
        <v>1</v>
      </c>
      <c r="B3" s="0" t="n">
        <f aca="false">INT(H3)</f>
        <v>250</v>
      </c>
      <c r="C3" s="0" t="n">
        <f aca="false">INT((-0.769529+SQRT(0.592174-L3))/-0.00023517)</f>
        <v>64</v>
      </c>
      <c r="D3" s="0" t="n">
        <f aca="false">INT((A3-1)*256)</f>
        <v>0</v>
      </c>
      <c r="E3" s="0" t="n">
        <f aca="false">D3*2.4+64</f>
        <v>64</v>
      </c>
      <c r="F3" s="0" t="n">
        <f aca="false">5-A3</f>
        <v>4</v>
      </c>
      <c r="G3" s="0" t="n">
        <f aca="false">F3/1000</f>
        <v>0.004</v>
      </c>
      <c r="H3" s="0" t="n">
        <f aca="false">A3/G3</f>
        <v>250</v>
      </c>
      <c r="L3" s="0" t="n">
        <f aca="false">4*201*-0.000000585*(201-B3)</f>
        <v>0.02304666</v>
      </c>
    </row>
    <row r="4" customFormat="false" ht="12.75" hidden="false" customHeight="false" outlineLevel="0" collapsed="false">
      <c r="A4" s="0" t="n">
        <v>1.04</v>
      </c>
      <c r="B4" s="0" t="n">
        <f aca="false">INT(H4)</f>
        <v>262</v>
      </c>
      <c r="C4" s="0" t="n">
        <f aca="false">INT((-0.769529+SQRT(0.592174-L4))/-0.00023517)</f>
        <v>80</v>
      </c>
      <c r="D4" s="0" t="n">
        <f aca="false">INT((A4-1)*256)</f>
        <v>10</v>
      </c>
      <c r="E4" s="0" t="n">
        <f aca="false">D4*2.4+64</f>
        <v>88</v>
      </c>
      <c r="F4" s="0" t="n">
        <f aca="false">5-A4</f>
        <v>3.96</v>
      </c>
      <c r="G4" s="0" t="n">
        <f aca="false">F4/1000</f>
        <v>0.00396</v>
      </c>
      <c r="H4" s="0" t="n">
        <f aca="false">A4/G4</f>
        <v>262.626262626263</v>
      </c>
      <c r="L4" s="0" t="n">
        <f aca="false">4*201*-0.000000585*(201-B4)</f>
        <v>0.02869074</v>
      </c>
    </row>
    <row r="5" customFormat="false" ht="12.75" hidden="false" customHeight="false" outlineLevel="0" collapsed="false">
      <c r="A5" s="0" t="n">
        <v>1.08</v>
      </c>
      <c r="B5" s="0" t="n">
        <f aca="false">INT(H5)</f>
        <v>275</v>
      </c>
      <c r="C5" s="0" t="n">
        <f aca="false">INT((-0.769529+SQRT(0.592174-L5))/-0.00023517)</f>
        <v>97</v>
      </c>
      <c r="D5" s="0" t="n">
        <f aca="false">INT((A5-1)*256)</f>
        <v>20</v>
      </c>
      <c r="E5" s="0" t="n">
        <f aca="false">D5*2.4+64</f>
        <v>112</v>
      </c>
      <c r="F5" s="0" t="n">
        <f aca="false">5-A5</f>
        <v>3.92</v>
      </c>
      <c r="G5" s="0" t="n">
        <f aca="false">F5/1000</f>
        <v>0.00392</v>
      </c>
      <c r="H5" s="0" t="n">
        <f aca="false">A5/G5</f>
        <v>275.510204081633</v>
      </c>
      <c r="L5" s="0" t="n">
        <f aca="false">4*201*-0.000000585*(201-B5)</f>
        <v>0.03480516</v>
      </c>
    </row>
    <row r="6" customFormat="false" ht="12.75" hidden="false" customHeight="false" outlineLevel="0" collapsed="false">
      <c r="A6" s="0" t="n">
        <v>1.12</v>
      </c>
      <c r="B6" s="0" t="n">
        <f aca="false">INT(H6)</f>
        <v>288</v>
      </c>
      <c r="C6" s="0" t="n">
        <f aca="false">INT((-0.769529+SQRT(0.592174-L6))/-0.00023517)</f>
        <v>115</v>
      </c>
      <c r="D6" s="0" t="n">
        <f aca="false">INT((A6-1)*256)</f>
        <v>30</v>
      </c>
      <c r="E6" s="0" t="n">
        <f aca="false">D6*2.4+64</f>
        <v>136</v>
      </c>
      <c r="F6" s="0" t="n">
        <f aca="false">5-A6</f>
        <v>3.88</v>
      </c>
      <c r="G6" s="0" t="n">
        <f aca="false">F6/1000</f>
        <v>0.00388</v>
      </c>
      <c r="H6" s="0" t="n">
        <f aca="false">A6/G6</f>
        <v>288.659793814433</v>
      </c>
      <c r="L6" s="0" t="n">
        <f aca="false">4*201*-0.000000585*(201-B6)</f>
        <v>0.04091958</v>
      </c>
    </row>
    <row r="7" customFormat="false" ht="12.75" hidden="false" customHeight="false" outlineLevel="0" collapsed="false">
      <c r="A7" s="0" t="n">
        <v>1.16</v>
      </c>
      <c r="B7" s="0" t="n">
        <f aca="false">INT(H7)</f>
        <v>302</v>
      </c>
      <c r="C7" s="0" t="n">
        <f aca="false">INT((-0.769529+SQRT(0.592174-L7))/-0.00023517)</f>
        <v>133</v>
      </c>
      <c r="D7" s="0" t="n">
        <f aca="false">INT((A7-1)*256)</f>
        <v>40</v>
      </c>
      <c r="E7" s="0" t="n">
        <f aca="false">D7*2.4+64</f>
        <v>160</v>
      </c>
      <c r="F7" s="0" t="n">
        <f aca="false">5-A7</f>
        <v>3.84</v>
      </c>
      <c r="G7" s="0" t="n">
        <f aca="false">F7/1000</f>
        <v>0.00384</v>
      </c>
      <c r="H7" s="0" t="n">
        <f aca="false">A7/G7</f>
        <v>302.083333333333</v>
      </c>
      <c r="L7" s="0" t="n">
        <f aca="false">4*201*-0.000000585*(201-B7)</f>
        <v>0.04750434</v>
      </c>
    </row>
    <row r="8" customFormat="false" ht="12.75" hidden="false" customHeight="false" outlineLevel="0" collapsed="false">
      <c r="A8" s="0" t="n">
        <v>1.2</v>
      </c>
      <c r="B8" s="0" t="n">
        <f aca="false">INT(H8)</f>
        <v>315</v>
      </c>
      <c r="C8" s="0" t="n">
        <f aca="false">INT((-0.769529+SQRT(0.592174-L8))/-0.00023517)</f>
        <v>151</v>
      </c>
      <c r="D8" s="0" t="n">
        <f aca="false">INT((A8-1)*256)</f>
        <v>51</v>
      </c>
      <c r="E8" s="0" t="n">
        <f aca="false">D8*2.4+64</f>
        <v>186.4</v>
      </c>
      <c r="F8" s="0" t="n">
        <f aca="false">5-A8</f>
        <v>3.8</v>
      </c>
      <c r="G8" s="0" t="n">
        <f aca="false">F8/1000</f>
        <v>0.0038</v>
      </c>
      <c r="H8" s="0" t="n">
        <f aca="false">A8/G8</f>
        <v>315.789473684211</v>
      </c>
      <c r="L8" s="0" t="n">
        <f aca="false">4*201*-0.000000585*(201-B8)</f>
        <v>0.05361876</v>
      </c>
    </row>
    <row r="9" customFormat="false" ht="12.75" hidden="false" customHeight="false" outlineLevel="0" collapsed="false">
      <c r="A9" s="0" t="n">
        <v>1.24</v>
      </c>
      <c r="B9" s="0" t="n">
        <f aca="false">INT(H9)</f>
        <v>329</v>
      </c>
      <c r="C9" s="0" t="n">
        <f aca="false">INT((-0.769529+SQRT(0.592174-L9))/-0.00023517)</f>
        <v>170</v>
      </c>
      <c r="D9" s="0" t="n">
        <f aca="false">INT((A9-1)*256)</f>
        <v>61</v>
      </c>
      <c r="E9" s="0" t="n">
        <f aca="false">D9*2.4+64</f>
        <v>210.4</v>
      </c>
      <c r="F9" s="0" t="n">
        <f aca="false">5-A9</f>
        <v>3.76</v>
      </c>
      <c r="G9" s="0" t="n">
        <f aca="false">F9/1000</f>
        <v>0.00376</v>
      </c>
      <c r="H9" s="0" t="n">
        <f aca="false">A9/G9</f>
        <v>329.787234042553</v>
      </c>
      <c r="L9" s="0" t="n">
        <f aca="false">4*201*-0.000000585*(201-B9)</f>
        <v>0.06020352</v>
      </c>
    </row>
    <row r="10" customFormat="false" ht="12.75" hidden="false" customHeight="false" outlineLevel="0" collapsed="false">
      <c r="A10" s="0" t="n">
        <v>1.28</v>
      </c>
      <c r="B10" s="0" t="n">
        <f aca="false">INT(H10)</f>
        <v>344</v>
      </c>
      <c r="C10" s="0" t="n">
        <f aca="false">INT((-0.769529+SQRT(0.592174-L10))/-0.00023517)</f>
        <v>191</v>
      </c>
      <c r="D10" s="0" t="n">
        <f aca="false">INT((A10-1)*256)</f>
        <v>71</v>
      </c>
      <c r="E10" s="0" t="n">
        <f aca="false">D10*2.4+64</f>
        <v>234.4</v>
      </c>
      <c r="F10" s="0" t="n">
        <f aca="false">5-A10</f>
        <v>3.72</v>
      </c>
      <c r="G10" s="0" t="n">
        <f aca="false">F10/1000</f>
        <v>0.00372</v>
      </c>
      <c r="H10" s="0" t="n">
        <f aca="false">A10/G10</f>
        <v>344.086021505376</v>
      </c>
      <c r="L10" s="0" t="n">
        <f aca="false">4*201*-0.000000585*(201-B10)</f>
        <v>0.06725862</v>
      </c>
    </row>
    <row r="11" customFormat="false" ht="12.75" hidden="false" customHeight="false" outlineLevel="0" collapsed="false">
      <c r="A11" s="0" t="n">
        <v>1.32</v>
      </c>
      <c r="B11" s="0" t="n">
        <f aca="false">INT(H11)</f>
        <v>358</v>
      </c>
      <c r="C11" s="0" t="n">
        <f aca="false">INT((-0.769529+SQRT(0.592174-L11))/-0.00023517)</f>
        <v>210</v>
      </c>
      <c r="D11" s="0" t="n">
        <f aca="false">INT((A11-1)*256)</f>
        <v>81</v>
      </c>
      <c r="E11" s="0" t="n">
        <f aca="false">D11*2.4+64</f>
        <v>258.4</v>
      </c>
      <c r="F11" s="0" t="n">
        <f aca="false">5-A11</f>
        <v>3.68</v>
      </c>
      <c r="G11" s="0" t="n">
        <f aca="false">F11/1000</f>
        <v>0.00368</v>
      </c>
      <c r="H11" s="0" t="n">
        <f aca="false">A11/G11</f>
        <v>358.695652173913</v>
      </c>
      <c r="L11" s="0" t="n">
        <f aca="false">4*201*-0.000000585*(201-B11)</f>
        <v>0.07384338</v>
      </c>
    </row>
    <row r="12" customFormat="false" ht="12.75" hidden="false" customHeight="false" outlineLevel="0" collapsed="false">
      <c r="A12" s="0" t="n">
        <v>1.36</v>
      </c>
      <c r="B12" s="0" t="n">
        <f aca="false">INT(H12)</f>
        <v>373</v>
      </c>
      <c r="C12" s="0" t="n">
        <f aca="false">INT((-0.769529+SQRT(0.592174-L12))/-0.00023517)</f>
        <v>231</v>
      </c>
      <c r="D12" s="0" t="n">
        <f aca="false">INT((A12-1)*256)</f>
        <v>92</v>
      </c>
      <c r="E12" s="0" t="n">
        <f aca="false">D12*2.4+64</f>
        <v>284.8</v>
      </c>
      <c r="F12" s="0" t="n">
        <f aca="false">5-A12</f>
        <v>3.64</v>
      </c>
      <c r="G12" s="0" t="n">
        <f aca="false">F12/1000</f>
        <v>0.00364</v>
      </c>
      <c r="H12" s="0" t="n">
        <f aca="false">A12/G12</f>
        <v>373.626373626374</v>
      </c>
      <c r="L12" s="0" t="n">
        <f aca="false">4*201*-0.000000585*(201-B12)</f>
        <v>0.08089848</v>
      </c>
    </row>
    <row r="13" customFormat="false" ht="12.75" hidden="false" customHeight="false" outlineLevel="0" collapsed="false">
      <c r="A13" s="0" t="n">
        <v>1.4</v>
      </c>
      <c r="B13" s="0" t="n">
        <f aca="false">INT(H13)</f>
        <v>388</v>
      </c>
      <c r="C13" s="0" t="n">
        <f aca="false">INT((-0.769529+SQRT(0.592174-L13))/-0.00023517)</f>
        <v>252</v>
      </c>
      <c r="D13" s="0" t="n">
        <f aca="false">INT((A13-1)*256)</f>
        <v>102</v>
      </c>
      <c r="E13" s="0" t="n">
        <f aca="false">D13*2.4+64</f>
        <v>308.8</v>
      </c>
      <c r="F13" s="0" t="n">
        <f aca="false">5-A13</f>
        <v>3.6</v>
      </c>
      <c r="G13" s="0" t="n">
        <f aca="false">F13/1000</f>
        <v>0.0036</v>
      </c>
      <c r="H13" s="0" t="n">
        <f aca="false">A13/G13</f>
        <v>388.888888888889</v>
      </c>
      <c r="L13" s="0" t="n">
        <f aca="false">4*201*-0.000000585*(201-B13)</f>
        <v>0.08795358</v>
      </c>
    </row>
    <row r="14" customFormat="false" ht="12.75" hidden="false" customHeight="false" outlineLevel="0" collapsed="false">
      <c r="A14" s="0" t="n">
        <v>1.44</v>
      </c>
      <c r="B14" s="0" t="n">
        <f aca="false">INT(H14)</f>
        <v>404</v>
      </c>
      <c r="C14" s="0" t="n">
        <f aca="false">INT((-0.769529+SQRT(0.592174-L14))/-0.00023517)</f>
        <v>275</v>
      </c>
      <c r="D14" s="0" t="n">
        <f aca="false">INT((A14-1)*256)</f>
        <v>112</v>
      </c>
      <c r="E14" s="0" t="n">
        <f aca="false">D14*2.4+64</f>
        <v>332.8</v>
      </c>
      <c r="F14" s="0" t="n">
        <f aca="false">5-A14</f>
        <v>3.56</v>
      </c>
      <c r="G14" s="0" t="n">
        <f aca="false">F14/1000</f>
        <v>0.00356</v>
      </c>
      <c r="H14" s="0" t="n">
        <f aca="false">A14/G14</f>
        <v>404.494382022472</v>
      </c>
      <c r="L14" s="0" t="n">
        <f aca="false">4*201*-0.000000585*(201-B14)</f>
        <v>0.09547902</v>
      </c>
    </row>
    <row r="15" customFormat="false" ht="12.75" hidden="false" customHeight="false" outlineLevel="0" collapsed="false">
      <c r="A15" s="0" t="n">
        <v>1.48</v>
      </c>
      <c r="B15" s="0" t="n">
        <f aca="false">INT(H15)</f>
        <v>420</v>
      </c>
      <c r="C15" s="0" t="n">
        <f aca="false">INT((-0.769529+SQRT(0.592174-L15))/-0.00023517)</f>
        <v>298</v>
      </c>
      <c r="D15" s="0" t="n">
        <f aca="false">INT((A15-1)*256)</f>
        <v>122</v>
      </c>
      <c r="E15" s="0" t="n">
        <f aca="false">D15*2.4+64</f>
        <v>356.8</v>
      </c>
      <c r="F15" s="0" t="n">
        <f aca="false">5-A15</f>
        <v>3.52</v>
      </c>
      <c r="G15" s="0" t="n">
        <f aca="false">F15/1000</f>
        <v>0.00352</v>
      </c>
      <c r="H15" s="0" t="n">
        <f aca="false">A15/G15</f>
        <v>420.454545454545</v>
      </c>
      <c r="L15" s="0" t="n">
        <f aca="false">4*201*-0.000000585*(201-B15)</f>
        <v>0.10300446</v>
      </c>
    </row>
    <row r="16" customFormat="false" ht="12.75" hidden="false" customHeight="false" outlineLevel="0" collapsed="false">
      <c r="A16" s="0" t="n">
        <v>1.52</v>
      </c>
      <c r="B16" s="0" t="n">
        <f aca="false">INT(H16)</f>
        <v>436</v>
      </c>
      <c r="C16" s="0" t="n">
        <f aca="false">INT((-0.769529+SQRT(0.592174-L16))/-0.00023517)</f>
        <v>321</v>
      </c>
      <c r="D16" s="0" t="n">
        <f aca="false">INT((A16-1)*256)</f>
        <v>133</v>
      </c>
      <c r="E16" s="0" t="n">
        <f aca="false">D16*2.4+64</f>
        <v>383.2</v>
      </c>
      <c r="F16" s="0" t="n">
        <f aca="false">5-A16</f>
        <v>3.48</v>
      </c>
      <c r="G16" s="0" t="n">
        <f aca="false">F16/1000</f>
        <v>0.00348</v>
      </c>
      <c r="H16" s="0" t="n">
        <f aca="false">A16/G16</f>
        <v>436.781609195402</v>
      </c>
      <c r="L16" s="0" t="n">
        <f aca="false">4*201*-0.000000585*(201-B16)</f>
        <v>0.1105299</v>
      </c>
    </row>
    <row r="17" customFormat="false" ht="12.75" hidden="false" customHeight="false" outlineLevel="0" collapsed="false">
      <c r="A17" s="0" t="n">
        <v>1.56</v>
      </c>
      <c r="B17" s="0" t="n">
        <f aca="false">INT(H17)</f>
        <v>453</v>
      </c>
      <c r="C17" s="0" t="n">
        <f aca="false">INT((-0.769529+SQRT(0.592174-L17))/-0.00023517)</f>
        <v>345</v>
      </c>
      <c r="D17" s="0" t="n">
        <f aca="false">INT((A17-1)*256)</f>
        <v>143</v>
      </c>
      <c r="E17" s="0" t="n">
        <f aca="false">D17*2.4+64</f>
        <v>407.2</v>
      </c>
      <c r="F17" s="0" t="n">
        <f aca="false">5-A17</f>
        <v>3.44</v>
      </c>
      <c r="G17" s="0" t="n">
        <f aca="false">F17/1000</f>
        <v>0.00344</v>
      </c>
      <c r="H17" s="0" t="n">
        <f aca="false">A17/G17</f>
        <v>453.488372093023</v>
      </c>
      <c r="L17" s="0" t="n">
        <f aca="false">4*201*-0.000000585*(201-B17)</f>
        <v>0.11852568</v>
      </c>
    </row>
    <row r="18" customFormat="false" ht="12.75" hidden="false" customHeight="false" outlineLevel="0" collapsed="false">
      <c r="A18" s="0" t="n">
        <v>1.6</v>
      </c>
      <c r="B18" s="0" t="n">
        <f aca="false">INT(H18)</f>
        <v>470</v>
      </c>
      <c r="C18" s="0" t="n">
        <f aca="false">INT((-0.769529+SQRT(0.592174-L18))/-0.00023517)</f>
        <v>370</v>
      </c>
      <c r="D18" s="0" t="n">
        <f aca="false">INT((A18-1)*256)</f>
        <v>153</v>
      </c>
      <c r="E18" s="0" t="n">
        <f aca="false">D18*2.4+64</f>
        <v>431.2</v>
      </c>
      <c r="F18" s="0" t="n">
        <f aca="false">5-A18</f>
        <v>3.4</v>
      </c>
      <c r="G18" s="0" t="n">
        <f aca="false">F18/1000</f>
        <v>0.0034</v>
      </c>
      <c r="H18" s="0" t="n">
        <f aca="false">A18/G18</f>
        <v>470.588235294118</v>
      </c>
      <c r="L18" s="0" t="n">
        <f aca="false">4*201*-0.000000585*(201-B18)</f>
        <v>0.12652146</v>
      </c>
    </row>
    <row r="19" customFormat="false" ht="12.75" hidden="false" customHeight="false" outlineLevel="0" collapsed="false">
      <c r="A19" s="0" t="n">
        <v>1.64</v>
      </c>
      <c r="B19" s="0" t="n">
        <f aca="false">INT(H19)</f>
        <v>488</v>
      </c>
      <c r="C19" s="0" t="n">
        <f aca="false">INT((-0.769529+SQRT(0.592174-L19))/-0.00023517)</f>
        <v>397</v>
      </c>
      <c r="D19" s="0" t="n">
        <f aca="false">INT((A19-1)*256)</f>
        <v>163</v>
      </c>
      <c r="E19" s="0" t="n">
        <f aca="false">D19*2.4+64</f>
        <v>455.2</v>
      </c>
      <c r="F19" s="0" t="n">
        <f aca="false">5-A19</f>
        <v>3.36</v>
      </c>
      <c r="G19" s="0" t="n">
        <f aca="false">F19/1000</f>
        <v>0.00336</v>
      </c>
      <c r="H19" s="0" t="n">
        <f aca="false">A19/G19</f>
        <v>488.095238095238</v>
      </c>
      <c r="L19" s="0" t="n">
        <f aca="false">4*201*-0.000000585*(201-B19)</f>
        <v>0.13498758</v>
      </c>
    </row>
    <row r="20" customFormat="false" ht="12.75" hidden="false" customHeight="false" outlineLevel="0" collapsed="false">
      <c r="A20" s="0" t="n">
        <v>1.68</v>
      </c>
      <c r="B20" s="0" t="n">
        <f aca="false">INT(H20)</f>
        <v>506</v>
      </c>
      <c r="C20" s="0" t="n">
        <f aca="false">INT((-0.769529+SQRT(0.592174-L20))/-0.00023517)</f>
        <v>423</v>
      </c>
      <c r="D20" s="0" t="n">
        <f aca="false">INT((A20-1)*256)</f>
        <v>174</v>
      </c>
      <c r="E20" s="0" t="n">
        <f aca="false">D20*2.4+64</f>
        <v>481.6</v>
      </c>
      <c r="F20" s="0" t="n">
        <f aca="false">5-A20</f>
        <v>3.32</v>
      </c>
      <c r="G20" s="0" t="n">
        <f aca="false">F20/1000</f>
        <v>0.00332</v>
      </c>
      <c r="H20" s="0" t="n">
        <f aca="false">A20/G20</f>
        <v>506.024096385542</v>
      </c>
      <c r="L20" s="0" t="n">
        <f aca="false">4*201*-0.000000585*(201-B20)</f>
        <v>0.1434537</v>
      </c>
    </row>
    <row r="21" customFormat="false" ht="12.75" hidden="false" customHeight="false" outlineLevel="0" collapsed="false">
      <c r="A21" s="0" t="n">
        <v>1.72</v>
      </c>
      <c r="B21" s="0" t="n">
        <f aca="false">INT(H21)</f>
        <v>524</v>
      </c>
      <c r="C21" s="0" t="n">
        <f aca="false">INT((-0.769529+SQRT(0.592174-L21))/-0.00023517)</f>
        <v>450</v>
      </c>
      <c r="D21" s="0" t="n">
        <f aca="false">INT((A21-1)*256)</f>
        <v>184</v>
      </c>
      <c r="E21" s="0" t="n">
        <f aca="false">D21*2.4+64</f>
        <v>505.6</v>
      </c>
      <c r="F21" s="0" t="n">
        <f aca="false">5-A21</f>
        <v>3.28</v>
      </c>
      <c r="G21" s="0" t="n">
        <f aca="false">F21/1000</f>
        <v>0.00328</v>
      </c>
      <c r="H21" s="0" t="n">
        <f aca="false">A21/G21</f>
        <v>524.390243902439</v>
      </c>
      <c r="L21" s="0" t="n">
        <f aca="false">4*201*-0.000000585*(201-B21)</f>
        <v>0.15191982</v>
      </c>
    </row>
    <row r="22" customFormat="false" ht="12.75" hidden="false" customHeight="false" outlineLevel="0" collapsed="false">
      <c r="A22" s="0" t="n">
        <v>1.76</v>
      </c>
      <c r="B22" s="0" t="n">
        <f aca="false">INT(H22)</f>
        <v>543</v>
      </c>
      <c r="C22" s="0" t="n">
        <f aca="false">INT((-0.769529+SQRT(0.592174-L22))/-0.00023517)</f>
        <v>479</v>
      </c>
      <c r="D22" s="0" t="n">
        <f aca="false">INT((A22-1)*256)</f>
        <v>194</v>
      </c>
      <c r="E22" s="0" t="n">
        <f aca="false">D22*2.4+64</f>
        <v>529.6</v>
      </c>
      <c r="F22" s="0" t="n">
        <f aca="false">5-A22</f>
        <v>3.24</v>
      </c>
      <c r="G22" s="0" t="n">
        <f aca="false">F22/1000</f>
        <v>0.00324</v>
      </c>
      <c r="H22" s="0" t="n">
        <f aca="false">A22/G22</f>
        <v>543.20987654321</v>
      </c>
      <c r="L22" s="0" t="n">
        <f aca="false">4*201*-0.000000585*(201-B22)</f>
        <v>0.16085628</v>
      </c>
    </row>
    <row r="23" customFormat="false" ht="12.75" hidden="false" customHeight="false" outlineLevel="0" collapsed="false">
      <c r="A23" s="0" t="n">
        <v>1.8</v>
      </c>
      <c r="B23" s="0" t="n">
        <f aca="false">INT(H23)</f>
        <v>562</v>
      </c>
      <c r="C23" s="0" t="n">
        <f aca="false">INT((-0.769529+SQRT(0.592174-L23))/-0.00023517)</f>
        <v>508</v>
      </c>
      <c r="D23" s="0" t="n">
        <f aca="false">INT((A23-1)*256)</f>
        <v>204</v>
      </c>
      <c r="E23" s="0" t="n">
        <f aca="false">D23*2.4+64</f>
        <v>553.6</v>
      </c>
      <c r="F23" s="0" t="n">
        <f aca="false">5-A23</f>
        <v>3.2</v>
      </c>
      <c r="G23" s="0" t="n">
        <f aca="false">F23/1000</f>
        <v>0.0032</v>
      </c>
      <c r="H23" s="0" t="n">
        <f aca="false">A23/G23</f>
        <v>562.5</v>
      </c>
      <c r="L23" s="0" t="n">
        <f aca="false">4*201*-0.000000585*(201-B23)</f>
        <v>0.16979274</v>
      </c>
    </row>
    <row r="24" customFormat="false" ht="12.75" hidden="false" customHeight="false" outlineLevel="0" collapsed="false">
      <c r="A24" s="0" t="n">
        <v>1.84</v>
      </c>
      <c r="B24" s="0" t="n">
        <f aca="false">INT(H24)</f>
        <v>582</v>
      </c>
      <c r="C24" s="0" t="n">
        <f aca="false">INT((-0.769529+SQRT(0.592174-L24))/-0.00023517)</f>
        <v>539</v>
      </c>
      <c r="D24" s="0" t="n">
        <f aca="false">INT((A24-1)*256)</f>
        <v>215</v>
      </c>
      <c r="E24" s="0" t="n">
        <f aca="false">D24*2.4+64</f>
        <v>580</v>
      </c>
      <c r="F24" s="0" t="n">
        <f aca="false">5-A24</f>
        <v>3.16</v>
      </c>
      <c r="G24" s="0" t="n">
        <f aca="false">F24/1000</f>
        <v>0.00316</v>
      </c>
      <c r="H24" s="0" t="n">
        <f aca="false">A24/G24</f>
        <v>582.278481012658</v>
      </c>
      <c r="L24" s="0" t="n">
        <f aca="false">4*201*-0.000000585*(201-B24)</f>
        <v>0.17919954</v>
      </c>
    </row>
    <row r="25" customFormat="false" ht="12.75" hidden="false" customHeight="false" outlineLevel="0" collapsed="false">
      <c r="A25" s="0" t="n">
        <v>1.88</v>
      </c>
      <c r="B25" s="0" t="n">
        <f aca="false">INT(H25)</f>
        <v>602</v>
      </c>
      <c r="C25" s="0" t="n">
        <f aca="false">INT((-0.769529+SQRT(0.592174-L25))/-0.00023517)</f>
        <v>570</v>
      </c>
      <c r="D25" s="0" t="n">
        <f aca="false">INT((A25-1)*256)</f>
        <v>225</v>
      </c>
      <c r="E25" s="0" t="n">
        <f aca="false">D25*2.4+64</f>
        <v>604</v>
      </c>
      <c r="F25" s="0" t="n">
        <f aca="false">5-A25</f>
        <v>3.12</v>
      </c>
      <c r="G25" s="0" t="n">
        <f aca="false">F25/1000</f>
        <v>0.00312</v>
      </c>
      <c r="H25" s="0" t="n">
        <f aca="false">A25/G25</f>
        <v>602.564102564103</v>
      </c>
      <c r="L25" s="0" t="n">
        <f aca="false">4*201*-0.000000585*(201-B25)</f>
        <v>0.18860634</v>
      </c>
    </row>
    <row r="26" customFormat="false" ht="12.75" hidden="false" customHeight="false" outlineLevel="0" collapsed="false">
      <c r="A26" s="0" t="n">
        <v>1.92</v>
      </c>
      <c r="B26" s="0" t="n">
        <f aca="false">INT(H26)</f>
        <v>623</v>
      </c>
      <c r="C26" s="0" t="n">
        <f aca="false">INT((-0.769529+SQRT(0.592174-L26))/-0.00023517)</f>
        <v>604</v>
      </c>
      <c r="D26" s="0" t="n">
        <f aca="false">INT((A26-1)*256)</f>
        <v>235</v>
      </c>
      <c r="E26" s="0" t="n">
        <f aca="false">D26*2.4+64</f>
        <v>628</v>
      </c>
      <c r="F26" s="0" t="n">
        <f aca="false">5-A26</f>
        <v>3.08</v>
      </c>
      <c r="G26" s="0" t="n">
        <f aca="false">F26/1000</f>
        <v>0.00308</v>
      </c>
      <c r="H26" s="0" t="n">
        <f aca="false">A26/G26</f>
        <v>623.376623376623</v>
      </c>
      <c r="L26" s="0" t="n">
        <f aca="false">4*201*-0.000000585*(201-B26)</f>
        <v>0.19848348</v>
      </c>
    </row>
    <row r="27" customFormat="false" ht="12.75" hidden="false" customHeight="false" outlineLevel="0" collapsed="false">
      <c r="A27" s="0" t="n">
        <v>1.96</v>
      </c>
      <c r="B27" s="0" t="n">
        <f aca="false">INT(H27)</f>
        <v>644</v>
      </c>
      <c r="C27" s="0" t="n">
        <f aca="false">INT((-0.769529+SQRT(0.592174-L27))/-0.00023517)</f>
        <v>637</v>
      </c>
      <c r="D27" s="0" t="n">
        <f aca="false">INT((A27-1)*256)</f>
        <v>245</v>
      </c>
      <c r="E27" s="0" t="n">
        <f aca="false">D27*2.4+64</f>
        <v>652</v>
      </c>
      <c r="F27" s="0" t="n">
        <f aca="false">5-A27</f>
        <v>3.04</v>
      </c>
      <c r="G27" s="0" t="n">
        <f aca="false">F27/1000</f>
        <v>0.00304</v>
      </c>
      <c r="H27" s="0" t="n">
        <f aca="false">A27/G27</f>
        <v>644.736842105263</v>
      </c>
      <c r="L27" s="0" t="n">
        <f aca="false">4*201*-0.000000585*(201-B27)</f>
        <v>0.20836062</v>
      </c>
    </row>
    <row r="28" customFormat="false" ht="12.75" hidden="false" customHeight="false" outlineLevel="0" collapsed="false">
      <c r="A28" s="0" t="n">
        <v>2</v>
      </c>
      <c r="B28" s="0" t="n">
        <f aca="false">INT(H28)</f>
        <v>666</v>
      </c>
      <c r="C28" s="0" t="n">
        <f aca="false">INT((-0.769529+SQRT(0.592174-L28))/-0.00023517)</f>
        <v>673</v>
      </c>
      <c r="D28" s="0" t="n">
        <f aca="false">INT((A28-1)*256)</f>
        <v>256</v>
      </c>
      <c r="E28" s="0" t="n">
        <f aca="false">D28*2.4+64</f>
        <v>678.4</v>
      </c>
      <c r="F28" s="0" t="n">
        <f aca="false">5-A28</f>
        <v>3</v>
      </c>
      <c r="G28" s="0" t="n">
        <f aca="false">F28/1000</f>
        <v>0.003</v>
      </c>
      <c r="H28" s="0" t="n">
        <f aca="false">A28/G28</f>
        <v>666.666666666667</v>
      </c>
      <c r="L28" s="0" t="n">
        <f aca="false">4*201*-0.000000585*(201-B28)</f>
        <v>0.2187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7T16:29:28Z</dcterms:created>
  <dc:creator>Ich</dc:creator>
  <dc:description/>
  <dc:language>en-US</dc:language>
  <cp:lastModifiedBy>Ich</cp:lastModifiedBy>
  <cp:revision>0</cp:revision>
  <dc:subject/>
  <dc:title/>
</cp:coreProperties>
</file>